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06906"/>
        <c:axId val="87942100"/>
      </c:lineChart>
      <c:catAx>
        <c:axId val="38806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42100"/>
        <c:crossesAt val="0"/>
        <c:auto val="1"/>
        <c:lblAlgn val="ctr"/>
        <c:lblOffset val="100"/>
        <c:noMultiLvlLbl val="0"/>
      </c:catAx>
      <c:valAx>
        <c:axId val="87942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06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3791"/>
        <c:axId val="24562612"/>
      </c:lineChart>
      <c:catAx>
        <c:axId val="6383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62612"/>
        <c:crossesAt val="0"/>
        <c:auto val="1"/>
        <c:lblAlgn val="ctr"/>
        <c:lblOffset val="100"/>
        <c:noMultiLvlLbl val="0"/>
      </c:catAx>
      <c:valAx>
        <c:axId val="24562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3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22231"/>
        <c:axId val="46125871"/>
      </c:lineChart>
      <c:catAx>
        <c:axId val="37622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25871"/>
        <c:crossesAt val="0"/>
        <c:auto val="1"/>
        <c:lblAlgn val="ctr"/>
        <c:lblOffset val="100"/>
        <c:noMultiLvlLbl val="0"/>
      </c:catAx>
      <c:valAx>
        <c:axId val="46125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22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93380"/>
        <c:axId val="18892525"/>
      </c:lineChart>
      <c:catAx>
        <c:axId val="27293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92525"/>
        <c:crossesAt val="0"/>
        <c:auto val="1"/>
        <c:lblAlgn val="ctr"/>
        <c:lblOffset val="100"/>
        <c:noMultiLvlLbl val="0"/>
      </c:catAx>
      <c:valAx>
        <c:axId val="18892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93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